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06" sheetId="1" state="visible" r:id="rId2"/>
  </sheets>
  <definedNames>
    <definedName function="false" hidden="false" localSheetId="0" name="_xlnm.Print_Area" vbProcedure="false">SP122106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3">
  <si>
    <t xml:space="preserve">Board of Directors</t>
  </si>
  <si>
    <t xml:space="preserve">أعضاء مجلس الإدارة </t>
  </si>
  <si>
    <t xml:space="preserve">DELTA INSURANCE</t>
  </si>
  <si>
    <t xml:space="preserve">دلتا للتأمين</t>
  </si>
  <si>
    <t xml:space="preserve">Elia Naqul /Chairman</t>
  </si>
  <si>
    <r>
      <rPr>
        <sz val="10"/>
        <rFont val="Noto Sans Devanagari"/>
        <family val="2"/>
      </rPr>
      <t xml:space="preserve">إيليا نقل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6</t>
  </si>
  <si>
    <t xml:space="preserve">تاريخ التأسيس  </t>
  </si>
  <si>
    <r>
      <rPr>
        <sz val="10"/>
        <rFont val="Noto Sans Devanagari"/>
        <family val="2"/>
      </rPr>
      <t xml:space="preserve">الشركة اللبنانية السويسرية للضم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First Circle - Jabal Amman - Amman</t>
  </si>
  <si>
    <t xml:space="preserve">جبل عمان - الدوار الأول - عمارة استرا</t>
  </si>
  <si>
    <t xml:space="preserve">العنوان  </t>
  </si>
  <si>
    <t xml:space="preserve">Libano-Suisse Insurance Co /Vice</t>
  </si>
  <si>
    <t xml:space="preserve">Telephone         </t>
  </si>
  <si>
    <t xml:space="preserve">(4637092)(4621562)(4640008)</t>
  </si>
  <si>
    <t xml:space="preserve">تلفون  </t>
  </si>
  <si>
    <t xml:space="preserve">Wahbeh Tamari &amp; Sons Co.</t>
  </si>
  <si>
    <t xml:space="preserve">شركة وهبة تماري واولاده</t>
  </si>
  <si>
    <t xml:space="preserve">P.O.Box              </t>
  </si>
  <si>
    <t xml:space="preserve">(3055) amman 11181</t>
  </si>
  <si>
    <t xml:space="preserve">َ(3055) عمان 1118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Nabil Rabah</t>
  </si>
  <si>
    <t xml:space="preserve">نبيل رباح</t>
  </si>
  <si>
    <t xml:space="preserve">E-Mail</t>
  </si>
  <si>
    <t xml:space="preserve">deltains@nets.com.jo</t>
  </si>
  <si>
    <t xml:space="preserve">البريد الالكتروني</t>
  </si>
  <si>
    <t xml:space="preserve">Riyad Al-Seyfi</t>
  </si>
  <si>
    <t xml:space="preserve">رياض الصيفي</t>
  </si>
  <si>
    <t xml:space="preserve">Fax                      </t>
  </si>
  <si>
    <t xml:space="preserve">(4654631)</t>
  </si>
  <si>
    <t xml:space="preserve">فاكس  </t>
  </si>
  <si>
    <t xml:space="preserve">Antoine Jammal</t>
  </si>
  <si>
    <t xml:space="preserve">انطوان جمال</t>
  </si>
  <si>
    <t xml:space="preserve">No. of Branches </t>
  </si>
  <si>
    <t xml:space="preserve">(-)</t>
  </si>
  <si>
    <t xml:space="preserve">(1)</t>
  </si>
  <si>
    <t xml:space="preserve">     (-)</t>
  </si>
  <si>
    <t xml:space="preserve">عدد الفروع  </t>
  </si>
  <si>
    <t xml:space="preserve">Zaki Noursi</t>
  </si>
  <si>
    <t xml:space="preserve">زكي نورسي</t>
  </si>
  <si>
    <t xml:space="preserve">George Abu-Khader</t>
  </si>
  <si>
    <t xml:space="preserve">جورج ابو خضر</t>
  </si>
  <si>
    <t xml:space="preserve">Auditors                 </t>
  </si>
  <si>
    <t xml:space="preserve">Michel Sindaha &amp; Co.</t>
  </si>
  <si>
    <t xml:space="preserve">ميشيل سنداحة و شركاه</t>
  </si>
  <si>
    <t xml:space="preserve">مدققو الحسابات</t>
  </si>
  <si>
    <t xml:space="preserve">شركة الاستثمارات والصناعات المتكاملة</t>
  </si>
  <si>
    <t xml:space="preserve">Legal Counselor   </t>
  </si>
  <si>
    <t xml:space="preserve">المستشار القانوني</t>
  </si>
  <si>
    <t xml:space="preserve">Investments and Intergrated Industries Co.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including life</t>
  </si>
  <si>
    <t xml:space="preserve">القيام بأعمال التأمين المختلفة واعمال التأمين على</t>
  </si>
  <si>
    <t xml:space="preserve">and health insurance.</t>
  </si>
  <si>
    <r>
      <rPr>
        <sz val="10"/>
        <rFont val="Noto Sans Devanagari"/>
        <family val="2"/>
      </rPr>
      <t xml:space="preserve">الحياة والتأمين الصحي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5/04/2004</t>
  </si>
  <si>
    <t xml:space="preserve">Ownership Ratio % 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Libano Suisse Insurance Co.</t>
  </si>
  <si>
    <t xml:space="preserve">الشركة اللبنانية السويسرية للضمان</t>
  </si>
  <si>
    <t xml:space="preserve">3-</t>
  </si>
  <si>
    <t xml:space="preserve">Michel Pharaon</t>
  </si>
  <si>
    <t xml:space="preserve">ميشيل فرعون</t>
  </si>
  <si>
    <t xml:space="preserve">غير أردنيين</t>
  </si>
  <si>
    <t xml:space="preserve">4-</t>
  </si>
  <si>
    <t xml:space="preserve">Elia Nuqul &amp; Sons Co.</t>
  </si>
  <si>
    <t xml:space="preserve">شركة ايليا نقل واولاده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800</xdr:rowOff>
    </xdr:from>
    <xdr:to>
      <xdr:col>17</xdr:col>
      <xdr:colOff>2112480</xdr:colOff>
      <xdr:row>46</xdr:row>
      <xdr:rowOff>219240</xdr:rowOff>
    </xdr:to>
    <xdr:sp>
      <xdr:nvSpPr>
        <xdr:cNvPr id="16" name="Text 30"/>
        <xdr:cNvSpPr/>
      </xdr:nvSpPr>
      <xdr:spPr>
        <a:xfrm>
          <a:off x="12973320" y="9125280"/>
          <a:ext cx="2072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66960</xdr:rowOff>
    </xdr:from>
    <xdr:to>
      <xdr:col>17</xdr:col>
      <xdr:colOff>2028960</xdr:colOff>
      <xdr:row>49</xdr:row>
      <xdr:rowOff>255240</xdr:rowOff>
    </xdr:to>
    <xdr:sp>
      <xdr:nvSpPr>
        <xdr:cNvPr id="19" name="Text 33"/>
        <xdr:cNvSpPr/>
      </xdr:nvSpPr>
      <xdr:spPr>
        <a:xfrm>
          <a:off x="12973320" y="9929160"/>
          <a:ext cx="198936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2311560</xdr:colOff>
      <xdr:row>51</xdr:row>
      <xdr:rowOff>255240</xdr:rowOff>
    </xdr:to>
    <xdr:sp>
      <xdr:nvSpPr>
        <xdr:cNvPr id="21" name="Text 36"/>
        <xdr:cNvSpPr/>
      </xdr:nvSpPr>
      <xdr:spPr>
        <a:xfrm>
          <a:off x="12973320" y="10410480"/>
          <a:ext cx="227196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1640</xdr:colOff>
      <xdr:row>52</xdr:row>
      <xdr:rowOff>29160</xdr:rowOff>
    </xdr:from>
    <xdr:to>
      <xdr:col>17</xdr:col>
      <xdr:colOff>2307600</xdr:colOff>
      <xdr:row>52</xdr:row>
      <xdr:rowOff>229320</xdr:rowOff>
    </xdr:to>
    <xdr:sp>
      <xdr:nvSpPr>
        <xdr:cNvPr id="22" name="Text 37"/>
        <xdr:cNvSpPr/>
      </xdr:nvSpPr>
      <xdr:spPr>
        <a:xfrm>
          <a:off x="13005360" y="10657080"/>
          <a:ext cx="2235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52640</xdr:rowOff>
    </xdr:from>
    <xdr:to>
      <xdr:col>13</xdr:col>
      <xdr:colOff>11880</xdr:colOff>
      <xdr:row>7</xdr:row>
      <xdr:rowOff>162360</xdr:rowOff>
    </xdr:to>
    <xdr:sp>
      <xdr:nvSpPr>
        <xdr:cNvPr id="23" name="Text 39"/>
        <xdr:cNvSpPr/>
      </xdr:nvSpPr>
      <xdr:spPr>
        <a:xfrm>
          <a:off x="905940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62360</xdr:rowOff>
    </xdr:from>
    <xdr:to>
      <xdr:col>8</xdr:col>
      <xdr:colOff>496800</xdr:colOff>
      <xdr:row>7</xdr:row>
      <xdr:rowOff>171360</xdr:rowOff>
    </xdr:to>
    <xdr:sp>
      <xdr:nvSpPr>
        <xdr:cNvPr id="24" name="Text 40"/>
        <xdr:cNvSpPr/>
      </xdr:nvSpPr>
      <xdr:spPr>
        <a:xfrm>
          <a:off x="6032520" y="1305360"/>
          <a:ext cx="5691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5264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2956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63</xdr:row>
      <xdr:rowOff>28800</xdr:rowOff>
    </xdr:from>
    <xdr:to>
      <xdr:col>25</xdr:col>
      <xdr:colOff>405000</xdr:colOff>
      <xdr:row>63</xdr:row>
      <xdr:rowOff>255240</xdr:rowOff>
    </xdr:to>
    <xdr:sp>
      <xdr:nvSpPr>
        <xdr:cNvPr id="36" name="Text 57"/>
        <xdr:cNvSpPr/>
      </xdr:nvSpPr>
      <xdr:spPr>
        <a:xfrm>
          <a:off x="21345480" y="13464720"/>
          <a:ext cx="19454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47880</xdr:rowOff>
    </xdr:from>
    <xdr:to>
      <xdr:col>25</xdr:col>
      <xdr:colOff>363240</xdr:colOff>
      <xdr:row>69</xdr:row>
      <xdr:rowOff>200160</xdr:rowOff>
    </xdr:to>
    <xdr:sp>
      <xdr:nvSpPr>
        <xdr:cNvPr id="73" name="Text 123"/>
        <xdr:cNvSpPr/>
      </xdr:nvSpPr>
      <xdr:spPr>
        <a:xfrm>
          <a:off x="21314160" y="15015600"/>
          <a:ext cx="1935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ltains@nets.com.jo" TargetMode="External"/><Relationship Id="rId2" Type="http://schemas.openxmlformats.org/officeDocument/2006/relationships/hyperlink" Target="mailto:deltains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Q17" activeCellId="0" sqref="Q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8"/>
      <c r="C3" s="11"/>
      <c r="D3" s="11"/>
      <c r="E3" s="12" t="s">
        <v>9</v>
      </c>
      <c r="F3" s="0"/>
      <c r="G3" s="13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21"/>
      <c r="D4" s="21"/>
      <c r="E4" s="22"/>
      <c r="F4" s="0"/>
      <c r="G4" s="13" t="s">
        <v>15</v>
      </c>
      <c r="H4" s="15"/>
      <c r="I4" s="23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F5" s="0"/>
      <c r="G5" s="13" t="s">
        <v>20</v>
      </c>
      <c r="H5" s="15"/>
      <c r="I5" s="24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5" t="s">
        <v>27</v>
      </c>
      <c r="J6" s="26"/>
      <c r="K6" s="26"/>
      <c r="L6" s="26"/>
      <c r="M6" s="26"/>
      <c r="N6" s="27" t="s">
        <v>27</v>
      </c>
      <c r="O6" s="28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4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9" t="s">
        <v>36</v>
      </c>
      <c r="H8" s="30"/>
      <c r="I8" s="31" t="s">
        <v>37</v>
      </c>
      <c r="J8" s="30"/>
      <c r="K8" s="32" t="s">
        <v>38</v>
      </c>
      <c r="L8" s="33"/>
      <c r="M8" s="34" t="s">
        <v>38</v>
      </c>
      <c r="N8" s="35" t="s">
        <v>39</v>
      </c>
      <c r="O8" s="36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8" t="s">
        <v>45</v>
      </c>
      <c r="H10" s="39"/>
      <c r="I10" s="40" t="s">
        <v>46</v>
      </c>
      <c r="J10" s="39"/>
      <c r="K10" s="39"/>
      <c r="L10" s="39"/>
      <c r="M10" s="41"/>
      <c r="N10" s="42" t="s">
        <v>47</v>
      </c>
      <c r="O10" s="43" t="s">
        <v>48</v>
      </c>
    </row>
    <row r="11" customFormat="false" ht="15.75" hidden="false" customHeight="true" outlineLevel="0" collapsed="false">
      <c r="B11" s="18"/>
      <c r="C11" s="21"/>
      <c r="D11" s="21"/>
      <c r="E11" s="44" t="s">
        <v>49</v>
      </c>
      <c r="F11" s="0"/>
      <c r="G11" s="29" t="s">
        <v>50</v>
      </c>
      <c r="H11" s="30"/>
      <c r="I11" s="45" t="s">
        <v>24</v>
      </c>
      <c r="J11" s="30"/>
      <c r="K11" s="30"/>
      <c r="L11" s="30"/>
      <c r="M11" s="46"/>
      <c r="N11" s="47" t="s">
        <v>25</v>
      </c>
      <c r="O11" s="48" t="s">
        <v>51</v>
      </c>
    </row>
    <row r="12" customFormat="false" ht="13.5" hidden="false" customHeight="false" outlineLevel="0" collapsed="false">
      <c r="B12" s="10" t="s">
        <v>52</v>
      </c>
      <c r="C12" s="11"/>
      <c r="D12" s="11"/>
      <c r="E12" s="12"/>
      <c r="F12" s="0"/>
      <c r="G12" s="49"/>
      <c r="H12" s="0"/>
      <c r="I12" s="0"/>
      <c r="J12" s="0"/>
      <c r="K12" s="0"/>
      <c r="L12" s="0"/>
      <c r="M12" s="0"/>
      <c r="N12" s="0"/>
      <c r="O12" s="5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51" t="s">
        <v>53</v>
      </c>
      <c r="H13" s="39"/>
      <c r="I13" s="39"/>
      <c r="J13" s="39"/>
      <c r="K13" s="39"/>
      <c r="L13" s="39"/>
      <c r="M13" s="39"/>
      <c r="N13" s="39"/>
      <c r="O13" s="52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3"/>
      <c r="H14" s="15"/>
      <c r="I14" s="15"/>
      <c r="J14" s="15"/>
      <c r="K14" s="15"/>
      <c r="L14" s="15"/>
      <c r="M14" s="15"/>
      <c r="N14" s="15"/>
      <c r="O14" s="54"/>
    </row>
    <row r="15" customFormat="false" ht="16.5" hidden="false" customHeight="false" outlineLevel="0" collapsed="false">
      <c r="B15" s="55" t="s">
        <v>55</v>
      </c>
      <c r="C15" s="56"/>
      <c r="D15" s="41"/>
      <c r="E15" s="57" t="s">
        <v>56</v>
      </c>
      <c r="F15" s="0"/>
      <c r="G15" s="53" t="s">
        <v>57</v>
      </c>
      <c r="H15" s="15"/>
      <c r="I15" s="15"/>
      <c r="J15" s="15"/>
      <c r="K15" s="15"/>
      <c r="L15" s="15"/>
      <c r="M15" s="15"/>
      <c r="N15" s="15"/>
      <c r="O15" s="58" t="s">
        <v>58</v>
      </c>
    </row>
    <row r="16" customFormat="false" ht="13.5" hidden="false" customHeight="false" outlineLevel="0" collapsed="false">
      <c r="B16" s="59" t="s">
        <v>41</v>
      </c>
      <c r="C16" s="0"/>
      <c r="D16" s="11"/>
      <c r="E16" s="12" t="s">
        <v>42</v>
      </c>
      <c r="F16" s="0"/>
      <c r="G16" s="53" t="s">
        <v>59</v>
      </c>
      <c r="H16" s="15"/>
      <c r="I16" s="15"/>
      <c r="J16" s="15"/>
      <c r="K16" s="15"/>
      <c r="L16" s="15"/>
      <c r="M16" s="15"/>
      <c r="N16" s="15"/>
      <c r="O16" s="58" t="s">
        <v>60</v>
      </c>
    </row>
    <row r="17" customFormat="false" ht="13.5" hidden="false" customHeight="false" outlineLevel="0" collapsed="false">
      <c r="B17" s="38" t="s">
        <v>61</v>
      </c>
      <c r="C17" s="41"/>
      <c r="D17" s="39"/>
      <c r="E17" s="60" t="s">
        <v>62</v>
      </c>
      <c r="F17" s="0"/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61" t="s">
        <v>63</v>
      </c>
      <c r="C18" s="30"/>
      <c r="D18" s="62"/>
      <c r="E18" s="63" t="s">
        <v>63</v>
      </c>
      <c r="F18" s="0"/>
      <c r="G18" s="64"/>
      <c r="H18" s="30"/>
      <c r="I18" s="30"/>
      <c r="J18" s="30"/>
      <c r="K18" s="30"/>
      <c r="L18" s="30"/>
      <c r="M18" s="30"/>
      <c r="N18" s="30"/>
      <c r="O18" s="6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0"/>
    </row>
    <row r="20" customFormat="false" ht="14.25" hidden="false" customHeight="false" outlineLevel="0" collapsed="false">
      <c r="B20" s="66" t="s">
        <v>64</v>
      </c>
      <c r="C20" s="66"/>
      <c r="D20" s="66"/>
      <c r="E20" s="66"/>
      <c r="F20" s="66" t="s">
        <v>65</v>
      </c>
      <c r="G20" s="66"/>
      <c r="H20" s="66"/>
      <c r="I20" s="66"/>
      <c r="J20" s="66" t="s">
        <v>66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67</v>
      </c>
      <c r="C21" s="69" t="s">
        <v>68</v>
      </c>
      <c r="D21" s="69" t="s">
        <v>69</v>
      </c>
      <c r="E21" s="69" t="s">
        <v>70</v>
      </c>
      <c r="F21" s="69" t="s">
        <v>67</v>
      </c>
      <c r="G21" s="69" t="s">
        <v>68</v>
      </c>
      <c r="H21" s="69" t="s">
        <v>69</v>
      </c>
      <c r="I21" s="69" t="s">
        <v>70</v>
      </c>
      <c r="J21" s="69" t="s">
        <v>67</v>
      </c>
      <c r="K21" s="69" t="s">
        <v>68</v>
      </c>
      <c r="L21" s="69" t="s">
        <v>69</v>
      </c>
      <c r="M21" s="69" t="s">
        <v>70</v>
      </c>
      <c r="N21" s="70"/>
      <c r="O21" s="71"/>
    </row>
    <row r="22" customFormat="false" ht="13.5" hidden="false" customHeight="false" outlineLevel="0" collapsed="false">
      <c r="B22" s="72" t="s">
        <v>71</v>
      </c>
      <c r="C22" s="73" t="s">
        <v>72</v>
      </c>
      <c r="D22" s="73" t="s">
        <v>73</v>
      </c>
      <c r="E22" s="73" t="s">
        <v>74</v>
      </c>
      <c r="F22" s="72" t="s">
        <v>71</v>
      </c>
      <c r="G22" s="73" t="s">
        <v>72</v>
      </c>
      <c r="H22" s="73" t="s">
        <v>73</v>
      </c>
      <c r="I22" s="73" t="s">
        <v>74</v>
      </c>
      <c r="J22" s="72" t="s">
        <v>71</v>
      </c>
      <c r="K22" s="73" t="s">
        <v>72</v>
      </c>
      <c r="L22" s="73" t="s">
        <v>73</v>
      </c>
      <c r="M22" s="73" t="s">
        <v>74</v>
      </c>
      <c r="N22" s="70"/>
      <c r="O22" s="71"/>
    </row>
    <row r="23" customFormat="false" ht="13.5" hidden="false" customHeight="false" outlineLevel="0" collapsed="false">
      <c r="B23" s="74" t="n">
        <f aca="false">SUM(C23:E23)</f>
        <v>54.577</v>
      </c>
      <c r="C23" s="74" t="n">
        <v>0.054</v>
      </c>
      <c r="D23" s="74" t="n">
        <v>14.686</v>
      </c>
      <c r="E23" s="74" t="n">
        <v>39.837</v>
      </c>
      <c r="F23" s="75" t="n">
        <f aca="false">SUM(G23:I23)</f>
        <v>1091551</v>
      </c>
      <c r="G23" s="75" t="n">
        <v>1087</v>
      </c>
      <c r="H23" s="75" t="n">
        <v>293721</v>
      </c>
      <c r="I23" s="75" t="n">
        <v>796743</v>
      </c>
      <c r="J23" s="75" t="n">
        <f aca="false">SUM(K23:M23)</f>
        <v>68</v>
      </c>
      <c r="K23" s="75" t="n">
        <v>1</v>
      </c>
      <c r="L23" s="75" t="n">
        <v>4</v>
      </c>
      <c r="M23" s="75" t="n">
        <v>63</v>
      </c>
      <c r="N23" s="76" t="s">
        <v>75</v>
      </c>
      <c r="O23" s="77" t="s">
        <v>76</v>
      </c>
    </row>
    <row r="24" customFormat="false" ht="13.5" hidden="false" customHeight="false" outlineLevel="0" collapsed="false">
      <c r="B24" s="74" t="n">
        <f aca="false">SUM(C24:E24)</f>
        <v>45.423</v>
      </c>
      <c r="C24" s="74" t="n">
        <v>0</v>
      </c>
      <c r="D24" s="74" t="n">
        <v>17.521</v>
      </c>
      <c r="E24" s="74" t="n">
        <v>27.902</v>
      </c>
      <c r="F24" s="75" t="n">
        <f aca="false">SUM(G24:I24)</f>
        <v>908449</v>
      </c>
      <c r="G24" s="75" t="n">
        <v>0</v>
      </c>
      <c r="H24" s="75" t="n">
        <v>350417</v>
      </c>
      <c r="I24" s="75" t="n">
        <v>558032</v>
      </c>
      <c r="J24" s="75" t="n">
        <f aca="false">SUM(K24:M24)</f>
        <v>12</v>
      </c>
      <c r="K24" s="75" t="n">
        <v>0</v>
      </c>
      <c r="L24" s="75" t="n">
        <v>1</v>
      </c>
      <c r="M24" s="75" t="n">
        <v>11</v>
      </c>
      <c r="N24" s="76" t="s">
        <v>77</v>
      </c>
      <c r="O24" s="77" t="s">
        <v>78</v>
      </c>
    </row>
    <row r="25" customFormat="false" ht="13.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6" t="s">
        <v>79</v>
      </c>
      <c r="O25" s="77" t="s">
        <v>80</v>
      </c>
    </row>
    <row r="26" customFormat="false" ht="13.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81</v>
      </c>
      <c r="O26" s="77" t="s">
        <v>82</v>
      </c>
    </row>
    <row r="27" customFormat="false" ht="13.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76" t="s">
        <v>83</v>
      </c>
      <c r="O27" s="77" t="s">
        <v>84</v>
      </c>
    </row>
    <row r="28" customFormat="false" ht="13.5" hidden="false" customHeight="false" outlineLevel="0" collapsed="false">
      <c r="B28" s="78" t="n">
        <v>100</v>
      </c>
      <c r="C28" s="78" t="n">
        <v>0.054</v>
      </c>
      <c r="D28" s="78" t="n">
        <v>32.207</v>
      </c>
      <c r="E28" s="78" t="n">
        <v>67.739</v>
      </c>
      <c r="F28" s="79" t="n">
        <v>2000000</v>
      </c>
      <c r="G28" s="79" t="n">
        <v>1087</v>
      </c>
      <c r="H28" s="79" t="n">
        <v>644138</v>
      </c>
      <c r="I28" s="79" t="n">
        <v>1354775</v>
      </c>
      <c r="J28" s="79" t="n">
        <v>80</v>
      </c>
      <c r="K28" s="79" t="n">
        <v>1</v>
      </c>
      <c r="L28" s="79" t="n">
        <v>5</v>
      </c>
      <c r="M28" s="79" t="n">
        <v>74</v>
      </c>
      <c r="N28" s="76" t="s">
        <v>71</v>
      </c>
      <c r="O28" s="77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0" t="s">
        <v>86</v>
      </c>
      <c r="C30" s="80"/>
      <c r="D30" s="80"/>
      <c r="E30" s="80"/>
      <c r="F30" s="0"/>
      <c r="G30" s="81" t="s">
        <v>87</v>
      </c>
      <c r="H30" s="82" t="s">
        <v>88</v>
      </c>
      <c r="I30" s="39"/>
      <c r="J30" s="83"/>
      <c r="K30" s="84" t="s">
        <v>89</v>
      </c>
      <c r="L30" s="84"/>
      <c r="M30" s="80" t="s">
        <v>90</v>
      </c>
      <c r="N30" s="80"/>
      <c r="O30" s="85" t="s">
        <v>91</v>
      </c>
    </row>
    <row r="31" customFormat="false" ht="13.5" hidden="false" customHeight="false" outlineLevel="0" collapsed="false">
      <c r="B31" s="86" t="s">
        <v>92</v>
      </c>
      <c r="C31" s="86"/>
      <c r="D31" s="86"/>
      <c r="E31" s="86"/>
      <c r="F31" s="0"/>
      <c r="G31" s="87"/>
      <c r="H31" s="88" t="s">
        <v>93</v>
      </c>
      <c r="I31" s="30"/>
      <c r="J31" s="89"/>
      <c r="K31" s="90" t="s">
        <v>94</v>
      </c>
      <c r="L31" s="90"/>
      <c r="M31" s="91" t="s">
        <v>95</v>
      </c>
      <c r="N31" s="92"/>
      <c r="O31" s="87"/>
      <c r="R31" s="93"/>
    </row>
    <row r="32" customFormat="false" ht="13.5" hidden="false" customHeight="false" outlineLevel="0" collapsed="false">
      <c r="B32" s="94" t="s">
        <v>96</v>
      </c>
      <c r="C32" s="95" t="s">
        <v>97</v>
      </c>
      <c r="D32" s="95" t="s">
        <v>98</v>
      </c>
      <c r="E32" s="96"/>
      <c r="F32" s="0"/>
      <c r="G32" s="97" t="s">
        <v>99</v>
      </c>
      <c r="H32" s="98" t="s">
        <v>41</v>
      </c>
      <c r="I32" s="15"/>
      <c r="J32" s="0"/>
      <c r="K32" s="99" t="n">
        <v>23.6</v>
      </c>
      <c r="L32" s="99"/>
      <c r="M32" s="100"/>
      <c r="N32" s="101" t="s">
        <v>42</v>
      </c>
      <c r="O32" s="97" t="n">
        <v>-1</v>
      </c>
    </row>
    <row r="33" customFormat="false" ht="13.5" hidden="false" customHeight="false" outlineLevel="0" collapsed="false">
      <c r="B33" s="102"/>
      <c r="C33" s="102"/>
      <c r="D33" s="102"/>
      <c r="E33" s="103" t="s">
        <v>100</v>
      </c>
      <c r="F33" s="0"/>
      <c r="G33" s="97" t="s">
        <v>101</v>
      </c>
      <c r="H33" s="98" t="s">
        <v>102</v>
      </c>
      <c r="I33" s="15"/>
      <c r="J33" s="0"/>
      <c r="K33" s="104" t="n">
        <v>17.52</v>
      </c>
      <c r="L33" s="104"/>
      <c r="M33" s="100"/>
      <c r="N33" s="101" t="s">
        <v>103</v>
      </c>
      <c r="O33" s="97" t="n">
        <v>-2</v>
      </c>
    </row>
    <row r="34" customFormat="false" ht="15" hidden="false" customHeight="false" outlineLevel="0" collapsed="false">
      <c r="B34" s="105" t="n">
        <v>25</v>
      </c>
      <c r="C34" s="105" t="n">
        <v>9</v>
      </c>
      <c r="D34" s="105" t="n">
        <v>16</v>
      </c>
      <c r="E34" s="106" t="s">
        <v>74</v>
      </c>
      <c r="F34" s="0"/>
      <c r="G34" s="97" t="s">
        <v>104</v>
      </c>
      <c r="H34" s="98" t="s">
        <v>105</v>
      </c>
      <c r="I34" s="15"/>
      <c r="J34" s="0"/>
      <c r="K34" s="104" t="n">
        <v>14.5</v>
      </c>
      <c r="L34" s="104"/>
      <c r="M34" s="100"/>
      <c r="N34" s="101" t="s">
        <v>106</v>
      </c>
      <c r="O34" s="97" t="n">
        <v>-3</v>
      </c>
    </row>
    <row r="35" customFormat="false" ht="16.5" hidden="false" customHeight="true" outlineLevel="0" collapsed="false">
      <c r="B35" s="107"/>
      <c r="C35" s="107"/>
      <c r="D35" s="107"/>
      <c r="E35" s="108" t="s">
        <v>107</v>
      </c>
      <c r="F35" s="0"/>
      <c r="G35" s="97" t="s">
        <v>108</v>
      </c>
      <c r="H35" s="98" t="s">
        <v>109</v>
      </c>
      <c r="I35" s="15"/>
      <c r="J35" s="0"/>
      <c r="K35" s="104" t="n">
        <v>12.4</v>
      </c>
      <c r="L35" s="104"/>
      <c r="M35" s="100"/>
      <c r="N35" s="101" t="s">
        <v>110</v>
      </c>
      <c r="O35" s="109" t="n">
        <v>-4</v>
      </c>
    </row>
    <row r="36" customFormat="false" ht="16.5" hidden="false" customHeight="true" outlineLevel="0" collapsed="false">
      <c r="B36" s="105" t="n">
        <v>1</v>
      </c>
      <c r="C36" s="105" t="s">
        <v>111</v>
      </c>
      <c r="D36" s="105" t="n">
        <v>1</v>
      </c>
      <c r="E36" s="110" t="s">
        <v>112</v>
      </c>
      <c r="F36" s="15"/>
      <c r="G36" s="111"/>
      <c r="H36" s="112"/>
      <c r="I36" s="30"/>
      <c r="J36" s="30"/>
      <c r="K36" s="113"/>
      <c r="L36" s="114"/>
      <c r="M36" s="115"/>
      <c r="N36" s="116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7" t="n">
        <v>1999</v>
      </c>
      <c r="Q37" s="117" t="n">
        <v>1998</v>
      </c>
      <c r="R37" s="118" t="s">
        <v>113</v>
      </c>
      <c r="S37" s="21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4</v>
      </c>
      <c r="Z37" s="121" t="s">
        <v>115</v>
      </c>
    </row>
    <row r="38" customFormat="false" ht="20.1" hidden="false" customHeight="true" outlineLevel="0" collapsed="false">
      <c r="P38" s="122" t="n">
        <v>0.2</v>
      </c>
      <c r="Q38" s="122" t="n">
        <v>0.401</v>
      </c>
      <c r="R38" s="123" t="s">
        <v>116</v>
      </c>
      <c r="S38" s="21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7</v>
      </c>
    </row>
    <row r="39" customFormat="false" ht="20.1" hidden="false" customHeight="true" outlineLevel="0" collapsed="false">
      <c r="P39" s="122" t="n">
        <v>0.123</v>
      </c>
      <c r="Q39" s="122" t="n">
        <v>0.103</v>
      </c>
      <c r="R39" s="127" t="s">
        <v>118</v>
      </c>
      <c r="S39" s="21"/>
      <c r="T39" s="124" t="n">
        <v>1.28</v>
      </c>
      <c r="U39" s="124" t="n">
        <v>1.28</v>
      </c>
      <c r="V39" s="124" t="n">
        <v>2.4</v>
      </c>
      <c r="W39" s="124" t="n">
        <v>2.4</v>
      </c>
      <c r="X39" s="124" t="n">
        <v>2.4</v>
      </c>
      <c r="Y39" s="125"/>
      <c r="Z39" s="126" t="s">
        <v>119</v>
      </c>
    </row>
    <row r="40" customFormat="false" ht="20.1" hidden="false" customHeight="true" outlineLevel="0" collapsed="false">
      <c r="P40" s="122" t="n">
        <v>10.392</v>
      </c>
      <c r="Q40" s="122" t="n">
        <v>12.477</v>
      </c>
      <c r="R40" s="127" t="s">
        <v>120</v>
      </c>
      <c r="S40" s="21"/>
      <c r="T40" s="124" t="n">
        <v>1.266</v>
      </c>
      <c r="U40" s="124" t="n">
        <v>1.229</v>
      </c>
      <c r="V40" s="124" t="n">
        <v>1.72</v>
      </c>
      <c r="W40" s="124" t="n">
        <v>1.498</v>
      </c>
      <c r="X40" s="124" t="n">
        <v>1.577</v>
      </c>
      <c r="Y40" s="125"/>
      <c r="Z40" s="126" t="s">
        <v>121</v>
      </c>
    </row>
    <row r="41" customFormat="false" ht="20.1" hidden="false" customHeight="true" outlineLevel="0" collapsed="false">
      <c r="P41" s="122" t="n">
        <v>1.011</v>
      </c>
      <c r="Q41" s="122" t="n">
        <v>1.042</v>
      </c>
      <c r="R41" s="128" t="s">
        <v>122</v>
      </c>
      <c r="S41" s="21"/>
      <c r="T41" s="129" t="n">
        <v>2000000</v>
      </c>
      <c r="U41" s="129" t="n">
        <v>2000000</v>
      </c>
      <c r="V41" s="129" t="n">
        <v>1000000</v>
      </c>
      <c r="W41" s="129" t="n">
        <v>1000000</v>
      </c>
      <c r="X41" s="129" t="n">
        <v>1000000</v>
      </c>
      <c r="Y41" s="125"/>
      <c r="Z41" s="126" t="s">
        <v>123</v>
      </c>
    </row>
    <row r="42" customFormat="false" ht="20.1" hidden="false" customHeight="true" outlineLevel="0" collapsed="false">
      <c r="P42" s="122" t="n">
        <v>5.859</v>
      </c>
      <c r="Q42" s="122" t="n">
        <v>0</v>
      </c>
      <c r="R42" s="130" t="s">
        <v>124</v>
      </c>
      <c r="S42" s="21"/>
      <c r="T42" s="129" t="n">
        <v>4000</v>
      </c>
      <c r="U42" s="129" t="n">
        <v>8023</v>
      </c>
      <c r="V42" s="129" t="n">
        <v>0</v>
      </c>
      <c r="W42" s="129" t="n">
        <v>2480</v>
      </c>
      <c r="X42" s="129" t="n">
        <v>26249</v>
      </c>
      <c r="Y42" s="125"/>
      <c r="Z42" s="126" t="s">
        <v>125</v>
      </c>
    </row>
    <row r="43" customFormat="false" ht="20.1" hidden="false" customHeight="true" outlineLevel="0" collapsed="false">
      <c r="P43" s="131" t="n">
        <v>60.89</v>
      </c>
      <c r="Q43" s="131" t="n">
        <v>0</v>
      </c>
      <c r="R43" s="132" t="s">
        <v>126</v>
      </c>
      <c r="S43" s="21"/>
      <c r="T43" s="129" t="n">
        <v>5120</v>
      </c>
      <c r="U43" s="129" t="n">
        <v>10423</v>
      </c>
      <c r="V43" s="129" t="n">
        <v>0</v>
      </c>
      <c r="W43" s="129" t="n">
        <v>5963</v>
      </c>
      <c r="X43" s="129" t="n">
        <v>61348</v>
      </c>
      <c r="Y43" s="125"/>
      <c r="Z43" s="133" t="s">
        <v>127</v>
      </c>
    </row>
    <row r="44" customFormat="false" ht="20.1" hidden="false" customHeight="true" outlineLevel="0" collapsed="false">
      <c r="P44" s="122" t="n">
        <v>17.067</v>
      </c>
      <c r="Q44" s="122" t="s">
        <v>111</v>
      </c>
      <c r="R44" s="134" t="s">
        <v>128</v>
      </c>
      <c r="S44" s="21"/>
      <c r="T44" s="129" t="n">
        <v>1</v>
      </c>
      <c r="U44" s="129" t="n">
        <v>7</v>
      </c>
      <c r="V44" s="129" t="n">
        <v>0</v>
      </c>
      <c r="W44" s="129" t="n">
        <v>6</v>
      </c>
      <c r="X44" s="129" t="n">
        <v>20</v>
      </c>
      <c r="Y44" s="125"/>
      <c r="Z44" s="126" t="s">
        <v>129</v>
      </c>
    </row>
    <row r="45" customFormat="false" ht="20.1" hidden="false" customHeight="true" outlineLevel="0" collapsed="false">
      <c r="P45" s="122" t="n">
        <v>4.684</v>
      </c>
      <c r="Q45" s="122" t="n">
        <v>4.189</v>
      </c>
      <c r="R45" s="130" t="s">
        <v>130</v>
      </c>
      <c r="S45" s="21"/>
      <c r="T45" s="129" t="n">
        <v>2560000</v>
      </c>
      <c r="U45" s="129" t="n">
        <v>2560000</v>
      </c>
      <c r="V45" s="129" t="n">
        <v>2400000</v>
      </c>
      <c r="W45" s="129" t="n">
        <v>2400000</v>
      </c>
      <c r="X45" s="129" t="n">
        <v>2400000</v>
      </c>
      <c r="Y45" s="135"/>
      <c r="Z45" s="126" t="s">
        <v>131</v>
      </c>
    </row>
    <row r="46" customFormat="false" ht="20.1" hidden="false" customHeight="true" outlineLevel="0" collapsed="false">
      <c r="P46" s="122" t="n">
        <v>9.726</v>
      </c>
      <c r="Q46" s="122" t="n">
        <v>8.347</v>
      </c>
      <c r="R46" s="130" t="s">
        <v>132</v>
      </c>
      <c r="S46" s="21"/>
      <c r="T46" s="136" t="s">
        <v>133</v>
      </c>
      <c r="U46" s="21"/>
      <c r="V46" s="21"/>
      <c r="W46" s="21"/>
      <c r="X46" s="21"/>
      <c r="Y46" s="21"/>
      <c r="Z46" s="121" t="s">
        <v>134</v>
      </c>
    </row>
    <row r="47" customFormat="false" ht="20.1" hidden="false" customHeight="true" outlineLevel="0" collapsed="false">
      <c r="P47" s="137" t="n">
        <v>7.5</v>
      </c>
      <c r="Q47" s="137" t="n">
        <v>0</v>
      </c>
      <c r="R47" s="138" t="s">
        <v>135</v>
      </c>
      <c r="S47" s="21"/>
      <c r="T47" s="139" t="n">
        <v>2000000</v>
      </c>
      <c r="U47" s="139" t="n">
        <v>2000000</v>
      </c>
      <c r="V47" s="139" t="n">
        <v>1000000</v>
      </c>
      <c r="W47" s="139" t="n">
        <v>1000000</v>
      </c>
      <c r="X47" s="139" t="n">
        <v>1000000</v>
      </c>
      <c r="Y47" s="140"/>
      <c r="Z47" s="141" t="s">
        <v>136</v>
      </c>
    </row>
    <row r="48" customFormat="false" ht="20.1" hidden="false" customHeight="true" outlineLevel="0" collapsed="false">
      <c r="P48" s="131" t="n">
        <v>12.317</v>
      </c>
      <c r="Q48" s="131" t="n">
        <v>10.259</v>
      </c>
      <c r="R48" s="132" t="s">
        <v>137</v>
      </c>
      <c r="S48" s="21"/>
      <c r="T48" s="139" t="n">
        <v>2000000</v>
      </c>
      <c r="U48" s="139" t="n">
        <v>2000000</v>
      </c>
      <c r="V48" s="139" t="n">
        <v>1000000</v>
      </c>
      <c r="W48" s="139" t="n">
        <v>1000000</v>
      </c>
      <c r="X48" s="139" t="n">
        <v>1000000</v>
      </c>
      <c r="Y48" s="140"/>
      <c r="Z48" s="141" t="s">
        <v>138</v>
      </c>
    </row>
    <row r="49" customFormat="false" ht="20.1" hidden="false" customHeight="true" outlineLevel="0" collapsed="false">
      <c r="P49" s="122" t="n">
        <v>48.164</v>
      </c>
      <c r="Q49" s="122" t="n">
        <v>50.189</v>
      </c>
      <c r="R49" s="130" t="s">
        <v>139</v>
      </c>
      <c r="S49" s="21"/>
      <c r="T49" s="139" t="n">
        <v>2000000</v>
      </c>
      <c r="U49" s="139" t="n">
        <v>2000000</v>
      </c>
      <c r="V49" s="139" t="n">
        <v>1000000</v>
      </c>
      <c r="W49" s="139" t="n">
        <v>1000000</v>
      </c>
      <c r="X49" s="139" t="n">
        <v>1000000</v>
      </c>
      <c r="Y49" s="140"/>
      <c r="Z49" s="141" t="s">
        <v>140</v>
      </c>
    </row>
    <row r="50" customFormat="false" ht="20.1" hidden="false" customHeight="true" outlineLevel="0" collapsed="false">
      <c r="P50" s="131" t="n">
        <v>12.699</v>
      </c>
      <c r="Q50" s="131" t="n">
        <v>13.666</v>
      </c>
      <c r="R50" s="142" t="s">
        <v>141</v>
      </c>
      <c r="S50" s="21"/>
      <c r="T50" s="139" t="n">
        <v>258958</v>
      </c>
      <c r="U50" s="139" t="n">
        <v>225805</v>
      </c>
      <c r="V50" s="139" t="n">
        <v>498628</v>
      </c>
      <c r="W50" s="139" t="n">
        <v>465287</v>
      </c>
      <c r="X50" s="139" t="n">
        <v>449294</v>
      </c>
      <c r="Y50" s="140"/>
      <c r="Z50" s="141" t="s">
        <v>142</v>
      </c>
    </row>
    <row r="51" customFormat="false" ht="20.1" hidden="false" customHeight="true" outlineLevel="0" collapsed="false">
      <c r="P51" s="122" t="n">
        <v>51.836</v>
      </c>
      <c r="Q51" s="122" t="n">
        <v>49.811</v>
      </c>
      <c r="R51" s="143" t="s">
        <v>143</v>
      </c>
      <c r="S51" s="21"/>
      <c r="T51" s="139" t="n">
        <v>57723</v>
      </c>
      <c r="U51" s="139" t="n">
        <v>57723</v>
      </c>
      <c r="V51" s="139" t="n">
        <v>57723</v>
      </c>
      <c r="W51" s="139" t="n">
        <v>24382</v>
      </c>
      <c r="X51" s="139" t="n">
        <v>24382</v>
      </c>
      <c r="Y51" s="144"/>
      <c r="Z51" s="145" t="s">
        <v>144</v>
      </c>
    </row>
    <row r="52" customFormat="false" ht="20.1" hidden="false" customHeight="true" outlineLevel="0" collapsed="false">
      <c r="P52" s="122" t="n">
        <v>107.625</v>
      </c>
      <c r="Q52" s="122" t="n">
        <v>99.249</v>
      </c>
      <c r="R52" s="146" t="s">
        <v>145</v>
      </c>
      <c r="S52" s="21"/>
      <c r="T52" s="139" t="n">
        <v>216270</v>
      </c>
      <c r="U52" s="139" t="n">
        <v>174395</v>
      </c>
      <c r="V52" s="139" t="n">
        <v>164077</v>
      </c>
      <c r="W52" s="139" t="n">
        <v>8369</v>
      </c>
      <c r="X52" s="139" t="n">
        <v>103706</v>
      </c>
      <c r="Y52" s="147"/>
      <c r="Z52" s="126" t="s">
        <v>146</v>
      </c>
    </row>
    <row r="53" customFormat="false" ht="20.1" hidden="false" customHeight="true" outlineLevel="0" collapsed="false">
      <c r="P53" s="122" t="n">
        <v>81.821</v>
      </c>
      <c r="Q53" s="122" t="n">
        <v>72.298</v>
      </c>
      <c r="R53" s="146" t="s">
        <v>147</v>
      </c>
      <c r="S53" s="21"/>
      <c r="T53" s="139" t="n">
        <v>2532951</v>
      </c>
      <c r="U53" s="139" t="n">
        <v>2457923</v>
      </c>
      <c r="V53" s="139" t="n">
        <v>1720428</v>
      </c>
      <c r="W53" s="139" t="n">
        <v>1498038</v>
      </c>
      <c r="X53" s="139" t="n">
        <v>1577382</v>
      </c>
      <c r="Y53" s="148"/>
      <c r="Z53" s="126" t="s">
        <v>148</v>
      </c>
    </row>
    <row r="54" customFormat="false" ht="20.1" hidden="false" customHeight="true" outlineLevel="0" collapsed="false">
      <c r="P54" s="122" t="n">
        <v>21.242</v>
      </c>
      <c r="Q54" s="122" t="n">
        <v>24.217</v>
      </c>
      <c r="R54" s="143" t="s">
        <v>149</v>
      </c>
      <c r="S54" s="21"/>
      <c r="T54" s="120" t="s">
        <v>150</v>
      </c>
      <c r="U54" s="21"/>
      <c r="V54" s="21"/>
      <c r="W54" s="21"/>
      <c r="X54" s="21"/>
      <c r="Y54" s="21"/>
      <c r="Z54" s="121" t="s">
        <v>151</v>
      </c>
    </row>
    <row r="55" customFormat="false" ht="20.1" hidden="false" customHeight="true" outlineLevel="0" collapsed="false">
      <c r="P55" s="122" t="n">
        <v>2.351</v>
      </c>
      <c r="Q55" s="122" t="n">
        <v>2.53</v>
      </c>
      <c r="R55" s="143" t="s">
        <v>152</v>
      </c>
      <c r="S55" s="21"/>
      <c r="T55" s="139" t="n">
        <v>321656</v>
      </c>
      <c r="U55" s="139" t="n">
        <v>335905</v>
      </c>
      <c r="V55" s="139" t="n">
        <v>322506</v>
      </c>
      <c r="W55" s="139" t="n">
        <v>310466</v>
      </c>
      <c r="X55" s="139" t="n">
        <v>318878</v>
      </c>
      <c r="Y55" s="149"/>
      <c r="Z55" s="150" t="s">
        <v>153</v>
      </c>
    </row>
    <row r="56" customFormat="false" ht="20.1" hidden="false" customHeight="true" outlineLevel="0" collapsed="false">
      <c r="P56" s="129" t="n">
        <v>2799974</v>
      </c>
      <c r="Q56" s="129" t="n">
        <v>2719529</v>
      </c>
      <c r="R56" s="127" t="s">
        <v>154</v>
      </c>
      <c r="S56" s="21"/>
      <c r="T56" s="139" t="n">
        <v>4872467</v>
      </c>
      <c r="U56" s="139" t="n">
        <v>4496567</v>
      </c>
      <c r="V56" s="139" t="n">
        <v>3787512</v>
      </c>
      <c r="W56" s="139" t="n">
        <v>4066250</v>
      </c>
      <c r="X56" s="139" t="n">
        <v>3782704</v>
      </c>
      <c r="Y56" s="149"/>
      <c r="Z56" s="150" t="s">
        <v>155</v>
      </c>
    </row>
    <row r="57" customFormat="false" ht="20.1" hidden="false" customHeight="true" outlineLevel="0" collapsed="false">
      <c r="P57" s="21"/>
      <c r="Q57" s="21"/>
      <c r="R57" s="21"/>
      <c r="S57" s="151"/>
      <c r="T57" s="139" t="n">
        <v>1148415</v>
      </c>
      <c r="U57" s="139" t="n">
        <v>1210132</v>
      </c>
      <c r="V57" s="139" t="n">
        <v>1484390</v>
      </c>
      <c r="W57" s="139" t="n">
        <v>1637777</v>
      </c>
      <c r="X57" s="139" t="n">
        <v>1317691</v>
      </c>
      <c r="Y57" s="149"/>
      <c r="Z57" s="133" t="s">
        <v>156</v>
      </c>
    </row>
    <row r="58" customFormat="false" ht="20.1" hidden="false" customHeight="true" outlineLevel="0" collapsed="false">
      <c r="S58" s="21"/>
      <c r="T58" s="139" t="n">
        <v>64910</v>
      </c>
      <c r="U58" s="139" t="n">
        <v>64910</v>
      </c>
      <c r="V58" s="139" t="n">
        <v>570</v>
      </c>
      <c r="W58" s="139" t="n">
        <v>29770</v>
      </c>
      <c r="X58" s="139" t="n">
        <v>28770</v>
      </c>
      <c r="Y58" s="149"/>
      <c r="Z58" s="126" t="s">
        <v>157</v>
      </c>
    </row>
    <row r="59" customFormat="false" ht="20.1" hidden="false" customHeight="true" outlineLevel="0" collapsed="false">
      <c r="S59" s="21"/>
      <c r="T59" s="139" t="n">
        <v>5259033</v>
      </c>
      <c r="U59" s="139" t="n">
        <v>4897382</v>
      </c>
      <c r="V59" s="139" t="n">
        <v>4110588</v>
      </c>
      <c r="W59" s="139" t="n">
        <v>4406486</v>
      </c>
      <c r="X59" s="139" t="n">
        <v>4130352</v>
      </c>
      <c r="Y59" s="149"/>
      <c r="Z59" s="126" t="s">
        <v>158</v>
      </c>
    </row>
    <row r="60" customFormat="false" ht="20.1" hidden="false" customHeight="true" outlineLevel="0" collapsed="false">
      <c r="S60" s="21"/>
      <c r="T60" s="139" t="n">
        <v>2072493</v>
      </c>
      <c r="U60" s="139" t="n">
        <v>1777038</v>
      </c>
      <c r="V60" s="139" t="n">
        <v>1773348</v>
      </c>
      <c r="W60" s="139" t="n">
        <v>2200638</v>
      </c>
      <c r="X60" s="139" t="n">
        <v>1841305</v>
      </c>
      <c r="Y60" s="152"/>
      <c r="Z60" s="126" t="s">
        <v>159</v>
      </c>
    </row>
    <row r="61" customFormat="false" ht="20.1" hidden="false" customHeight="true" outlineLevel="0" collapsed="false">
      <c r="S61" s="21"/>
      <c r="T61" s="139" t="n">
        <v>4650</v>
      </c>
      <c r="U61" s="139" t="n">
        <v>0</v>
      </c>
      <c r="V61" s="139" t="n">
        <v>0</v>
      </c>
      <c r="W61" s="139" t="n">
        <v>0</v>
      </c>
      <c r="X61" s="139" t="n">
        <v>0</v>
      </c>
      <c r="Y61" s="153"/>
      <c r="Z61" s="126" t="s">
        <v>160</v>
      </c>
    </row>
    <row r="62" customFormat="false" ht="20.1" hidden="false" customHeight="true" outlineLevel="0" collapsed="false">
      <c r="S62" s="21"/>
      <c r="T62" s="139" t="n">
        <v>648939</v>
      </c>
      <c r="U62" s="139" t="n">
        <v>662421</v>
      </c>
      <c r="V62" s="139" t="n">
        <v>616812</v>
      </c>
      <c r="W62" s="139" t="n">
        <v>707810</v>
      </c>
      <c r="X62" s="139" t="n">
        <v>711665</v>
      </c>
      <c r="Y62" s="148"/>
      <c r="Z62" s="126" t="s">
        <v>161</v>
      </c>
    </row>
    <row r="63" customFormat="false" ht="20.1" hidden="false" customHeight="true" outlineLevel="0" collapsed="false">
      <c r="S63" s="21"/>
      <c r="T63" s="139" t="n">
        <v>2726082</v>
      </c>
      <c r="U63" s="139" t="n">
        <v>2439459</v>
      </c>
      <c r="V63" s="139" t="n">
        <v>2390160</v>
      </c>
      <c r="W63" s="139" t="n">
        <v>2908448</v>
      </c>
      <c r="X63" s="139" t="n">
        <v>2552970</v>
      </c>
      <c r="Y63" s="154"/>
      <c r="Z63" s="126" t="s">
        <v>162</v>
      </c>
    </row>
    <row r="64" customFormat="false" ht="20.1" hidden="false" customHeight="true" outlineLevel="0" collapsed="false">
      <c r="S64" s="21"/>
      <c r="T64" s="139" t="n">
        <v>5259033</v>
      </c>
      <c r="U64" s="139" t="n">
        <v>4897382</v>
      </c>
      <c r="V64" s="139" t="n">
        <v>4110588</v>
      </c>
      <c r="W64" s="139" t="n">
        <v>4406486</v>
      </c>
      <c r="X64" s="139" t="n">
        <v>4130352</v>
      </c>
      <c r="Y64" s="154"/>
      <c r="Z64" s="155" t="s">
        <v>163</v>
      </c>
    </row>
    <row r="65" customFormat="false" ht="20.1" hidden="false" customHeight="true" outlineLevel="0" collapsed="false">
      <c r="S65" s="21"/>
      <c r="T65" s="139" t="n">
        <v>1117139</v>
      </c>
      <c r="U65" s="139" t="n">
        <v>1185977</v>
      </c>
      <c r="V65" s="139" t="n">
        <v>915238</v>
      </c>
      <c r="W65" s="139" t="n">
        <v>1090018</v>
      </c>
      <c r="X65" s="139" t="n">
        <v>1130478</v>
      </c>
      <c r="Y65" s="156"/>
      <c r="Z65" s="157" t="s">
        <v>164</v>
      </c>
    </row>
    <row r="66" customFormat="false" ht="20.1" hidden="false" customHeight="true" outlineLevel="0" collapsed="false">
      <c r="T66" s="139" t="n">
        <v>4509</v>
      </c>
      <c r="U66" s="139" t="n">
        <v>5259</v>
      </c>
      <c r="V66" s="139" t="n">
        <v>0</v>
      </c>
      <c r="W66" s="139" t="n">
        <v>0</v>
      </c>
      <c r="X66" s="139" t="n">
        <v>0</v>
      </c>
      <c r="Y66" s="158"/>
      <c r="Z66" s="126" t="s">
        <v>165</v>
      </c>
    </row>
    <row r="67" customFormat="false" ht="20.1" hidden="false" customHeight="true" outlineLevel="0" collapsed="false">
      <c r="T67" s="139" t="n">
        <v>68023</v>
      </c>
      <c r="U67" s="139" t="n">
        <v>96877</v>
      </c>
      <c r="V67" s="139" t="n">
        <v>96982</v>
      </c>
      <c r="W67" s="139" t="n">
        <v>130046</v>
      </c>
      <c r="X67" s="139" t="n">
        <v>174257</v>
      </c>
      <c r="Y67" s="158"/>
      <c r="Z67" s="126" t="s">
        <v>166</v>
      </c>
    </row>
    <row r="68" customFormat="false" ht="20.1" hidden="false" customHeight="true" outlineLevel="0" collapsed="false">
      <c r="T68" s="139" t="n">
        <v>93791</v>
      </c>
      <c r="U68" s="139" t="n">
        <v>104157</v>
      </c>
      <c r="V68" s="139" t="n">
        <v>122799</v>
      </c>
      <c r="W68" s="139" t="n">
        <v>117670</v>
      </c>
      <c r="X68" s="139" t="n">
        <v>100375</v>
      </c>
      <c r="Y68" s="158"/>
      <c r="Z68" s="126" t="s">
        <v>167</v>
      </c>
    </row>
    <row r="69" customFormat="false" ht="20.1" hidden="false" customHeight="true" outlineLevel="0" collapsed="false">
      <c r="T69" s="139" t="n">
        <v>779614</v>
      </c>
      <c r="U69" s="139" t="n">
        <v>772408</v>
      </c>
      <c r="V69" s="139" t="n">
        <v>649305</v>
      </c>
      <c r="W69" s="139" t="n">
        <v>758777</v>
      </c>
      <c r="X69" s="139" t="n">
        <v>813070</v>
      </c>
      <c r="Y69" s="158"/>
      <c r="Z69" s="126" t="s">
        <v>168</v>
      </c>
    </row>
    <row r="70" customFormat="false" ht="20.1" hidden="false" customHeight="true" outlineLevel="0" collapsed="false">
      <c r="T70" s="139" t="n">
        <v>171202</v>
      </c>
      <c r="U70" s="139" t="n">
        <v>207276</v>
      </c>
      <c r="V70" s="139" t="n">
        <v>46152</v>
      </c>
      <c r="W70" s="139" t="n">
        <v>83525</v>
      </c>
      <c r="X70" s="139" t="n">
        <v>42776</v>
      </c>
      <c r="Y70" s="158"/>
      <c r="Z70" s="159" t="s">
        <v>169</v>
      </c>
    </row>
    <row r="71" customFormat="false" ht="20.1" hidden="false" customHeight="true" outlineLevel="0" collapsed="false">
      <c r="T71" s="139" t="n">
        <v>326880</v>
      </c>
      <c r="U71" s="139" t="n">
        <v>271769</v>
      </c>
      <c r="V71" s="139" t="n">
        <v>333410</v>
      </c>
      <c r="W71" s="139" t="n">
        <v>160030</v>
      </c>
      <c r="X71" s="139" t="n">
        <v>308435</v>
      </c>
      <c r="Y71" s="158"/>
      <c r="Z71" s="126" t="s">
        <v>170</v>
      </c>
    </row>
    <row r="72" customFormat="false" ht="20.1" hidden="false" customHeight="true" outlineLevel="0" collapsed="false">
      <c r="T72" s="139" t="n">
        <v>246347</v>
      </c>
      <c r="U72" s="139" t="n">
        <v>205171</v>
      </c>
      <c r="V72" s="139" t="n">
        <v>316564</v>
      </c>
      <c r="W72" s="139" t="n">
        <v>131730</v>
      </c>
      <c r="X72" s="139" t="n">
        <v>212265</v>
      </c>
      <c r="Y72" s="158"/>
      <c r="Z72" s="126" t="s">
        <v>171</v>
      </c>
    </row>
    <row r="73" customFormat="false" ht="20.1" hidden="false" customHeight="true" outlineLevel="0" collapsed="false">
      <c r="T73" s="139" t="n">
        <v>150000</v>
      </c>
      <c r="U73" s="139" t="n">
        <v>0</v>
      </c>
      <c r="V73" s="139" t="n">
        <v>0</v>
      </c>
      <c r="W73" s="139" t="n">
        <v>200000</v>
      </c>
      <c r="X73" s="139" t="n">
        <v>150000</v>
      </c>
      <c r="Y73" s="158"/>
      <c r="Z73" s="126" t="s">
        <v>172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</mergeCells>
  <hyperlinks>
    <hyperlink ref="I6" r:id="rId1" display="deltains@nets.com.jo"/>
    <hyperlink ref="N6" r:id="rId2" display="deltains@nets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14:40Z</cp:lastPrinted>
  <dcterms:modified xsi:type="dcterms:W3CDTF">2001-06-18T10:36:33Z</dcterms:modified>
  <cp:revision>0</cp:revision>
  <dc:subject/>
  <dc:title/>
</cp:coreProperties>
</file>